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Csongrád Város Önkormányzata</t>
  </si>
  <si>
    <t xml:space="preserve">Bevételek önkormányzati szintű alakulása 2006-2007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6.</t>
  </si>
  <si>
    <t xml:space="preserve">2007.</t>
  </si>
  <si>
    <t xml:space="preserve">eredeti</t>
  </si>
  <si>
    <t xml:space="preserve">Mód.előir</t>
  </si>
  <si>
    <t xml:space="preserve">Tény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.támog.egyes közoktatási feladatokra</t>
  </si>
  <si>
    <t xml:space="preserve">b) Egyes szociális feladatok tám.+kieg.+közcélú </t>
  </si>
  <si>
    <t xml:space="preserve">Összes (kötött felhasználású)</t>
  </si>
  <si>
    <t xml:space="preserve">3. Központosított előirányzatok</t>
  </si>
  <si>
    <t xml:space="preserve">4. TERrületi KIegyenlítést szolgáló, CÉDE fejl.tám.(eredeti tervezhető,ill.tény), vis maior</t>
  </si>
  <si>
    <t xml:space="preserve">5. Működésképtelen önkorm. támogatása</t>
  </si>
  <si>
    <t xml:space="preserve">6. Egyéb központi támogatás</t>
  </si>
  <si>
    <t xml:space="preserve">I. Önkormányzat költségvetési támogatása (1+….+6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Egyéb átengedett adó</t>
  </si>
  <si>
    <t xml:space="preserve">II. Összesen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Szennyvízber.átvett + saját bevétel</t>
  </si>
  <si>
    <t xml:space="preserve">Regionális hulladéklerakó átvett+saját</t>
  </si>
  <si>
    <t xml:space="preserve">Helyi adókhoz kapcs.pótlék, bírság</t>
  </si>
  <si>
    <t xml:space="preserve">Önkorm.sajátos felhalmozási bevételei</t>
  </si>
  <si>
    <t xml:space="preserve">Intézm.saját bevételei (vagyon és hull.l.nélkül)</t>
  </si>
  <si>
    <t xml:space="preserve">Kerékpárút építés (saját + átvett)</t>
  </si>
  <si>
    <t xml:space="preserve">Intézmények átvett bev.(vagyongazd., szennyvízber., hulladéklerakó, és OEP nélkül)</t>
  </si>
  <si>
    <t xml:space="preserve">Vagyongazd.bevételei (saját + átvett)</t>
  </si>
  <si>
    <t xml:space="preserve">Működési célú hitel *, kötvény</t>
  </si>
  <si>
    <t xml:space="preserve"> </t>
  </si>
  <si>
    <t xml:space="preserve">Felhalmozási célú hitel, kötvény</t>
  </si>
  <si>
    <t xml:space="preserve">Központi,önkormányzati saját+átvett </t>
  </si>
  <si>
    <t xml:space="preserve">OEP finanszírozás</t>
  </si>
  <si>
    <t xml:space="preserve">Önkormányzat összesen</t>
  </si>
  <si>
    <t xml:space="preserve">Megjegyzés: * nettósított összeg a ténynél (bevétel és kiadási összegekre vonatkozó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9.56"/>
    <col collapsed="false" customWidth="true" hidden="false" outlineLevel="0" max="3" min="3" style="2" width="10.13"/>
    <col collapsed="false" customWidth="false" hidden="false" outlineLevel="0" max="5" min="4" style="3" width="9.14"/>
    <col collapsed="false" customWidth="false" hidden="false" outlineLevel="0" max="8" min="6" style="2" width="9.14"/>
    <col collapsed="false" customWidth="true" hidden="false" outlineLevel="0" max="9" min="9" style="2" width="7.14"/>
    <col collapsed="false" customWidth="false" hidden="false" outlineLevel="0" max="257" min="10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1" t="s">
        <v>2</v>
      </c>
    </row>
    <row r="4" s="9" customFormat="true" ht="12.75" hidden="false" customHeight="true" outlineLevel="0" collapsed="false">
      <c r="A4" s="6" t="s">
        <v>3</v>
      </c>
      <c r="B4" s="7" t="s">
        <v>4</v>
      </c>
      <c r="C4" s="7"/>
      <c r="D4" s="7"/>
      <c r="E4" s="8"/>
      <c r="F4" s="7" t="s">
        <v>5</v>
      </c>
      <c r="G4" s="7"/>
      <c r="H4" s="7"/>
      <c r="I4" s="7"/>
    </row>
    <row r="5" s="9" customFormat="true" ht="13.5" hidden="false" customHeight="false" outlineLevel="0" collapsed="false">
      <c r="A5" s="6"/>
      <c r="B5" s="10" t="s">
        <v>6</v>
      </c>
      <c r="C5" s="11" t="s">
        <v>7</v>
      </c>
      <c r="D5" s="12" t="s">
        <v>8</v>
      </c>
      <c r="E5" s="13" t="s">
        <v>9</v>
      </c>
      <c r="F5" s="14" t="s">
        <v>6</v>
      </c>
      <c r="G5" s="15" t="s">
        <v>7</v>
      </c>
      <c r="H5" s="16" t="s">
        <v>8</v>
      </c>
      <c r="I5" s="17" t="s">
        <v>9</v>
      </c>
    </row>
    <row r="6" s="9" customFormat="true" ht="12.75" hidden="false" customHeight="false" outlineLevel="0" collapsed="false">
      <c r="A6" s="18" t="s">
        <v>10</v>
      </c>
      <c r="B6" s="19"/>
      <c r="C6" s="20"/>
      <c r="D6" s="21"/>
      <c r="E6" s="22"/>
      <c r="F6" s="19"/>
      <c r="G6" s="20"/>
      <c r="H6" s="21"/>
      <c r="I6" s="23"/>
    </row>
    <row r="7" s="9" customFormat="true" ht="12.75" hidden="false" customHeight="false" outlineLevel="0" collapsed="false">
      <c r="A7" s="24" t="s">
        <v>11</v>
      </c>
      <c r="B7" s="25" t="n">
        <v>24875</v>
      </c>
      <c r="C7" s="26" t="n">
        <v>24875</v>
      </c>
      <c r="D7" s="27" t="n">
        <v>24875</v>
      </c>
      <c r="E7" s="28" t="n">
        <f aca="false">SUM(D7/C7)*100</f>
        <v>100</v>
      </c>
      <c r="F7" s="25" t="n">
        <v>8420</v>
      </c>
      <c r="G7" s="26" t="n">
        <v>8420</v>
      </c>
      <c r="H7" s="27" t="n">
        <v>8420</v>
      </c>
      <c r="I7" s="29" t="n">
        <f aca="false">SUM(H7/G7)*100</f>
        <v>100</v>
      </c>
    </row>
    <row r="8" s="9" customFormat="true" ht="12.75" hidden="false" customHeight="false" outlineLevel="0" collapsed="false">
      <c r="A8" s="24" t="s">
        <v>12</v>
      </c>
      <c r="B8" s="25" t="n">
        <v>563210</v>
      </c>
      <c r="C8" s="26" t="n">
        <v>606239</v>
      </c>
      <c r="D8" s="27" t="n">
        <v>606239</v>
      </c>
      <c r="E8" s="28" t="n">
        <f aca="false">SUM(D8/C8)*100</f>
        <v>100</v>
      </c>
      <c r="F8" s="25" t="n">
        <v>620567</v>
      </c>
      <c r="G8" s="26" t="n">
        <v>423406</v>
      </c>
      <c r="H8" s="27" t="n">
        <v>423406</v>
      </c>
      <c r="I8" s="29" t="n">
        <f aca="false">SUM(H8/G8)*100</f>
        <v>100</v>
      </c>
    </row>
    <row r="9" s="36" customFormat="true" ht="12.75" hidden="false" customHeight="false" outlineLevel="0" collapsed="false">
      <c r="A9" s="30" t="s">
        <v>13</v>
      </c>
      <c r="B9" s="31" t="n">
        <f aca="false">SUM(B7:B8)</f>
        <v>588085</v>
      </c>
      <c r="C9" s="32" t="n">
        <f aca="false">SUM(C7:C8)</f>
        <v>631114</v>
      </c>
      <c r="D9" s="33" t="n">
        <f aca="false">SUM(D7:D8)</f>
        <v>631114</v>
      </c>
      <c r="E9" s="34" t="n">
        <f aca="false">SUM(D9/C9)*100</f>
        <v>100</v>
      </c>
      <c r="F9" s="31" t="n">
        <f aca="false">SUM(F7:F8)</f>
        <v>628987</v>
      </c>
      <c r="G9" s="32" t="n">
        <f aca="false">SUM(G7:G8)</f>
        <v>431826</v>
      </c>
      <c r="H9" s="33" t="n">
        <f aca="false">SUM(H7:H8)</f>
        <v>431826</v>
      </c>
      <c r="I9" s="35" t="n">
        <f aca="false">SUM(H9/G9)*100</f>
        <v>100</v>
      </c>
    </row>
    <row r="10" s="9" customFormat="true" ht="12.75" hidden="false" customHeight="false" outlineLevel="0" collapsed="false">
      <c r="A10" s="37" t="s">
        <v>14</v>
      </c>
      <c r="B10" s="25"/>
      <c r="C10" s="26"/>
      <c r="D10" s="27"/>
      <c r="E10" s="28"/>
      <c r="F10" s="25"/>
      <c r="G10" s="26"/>
      <c r="H10" s="27"/>
      <c r="I10" s="29"/>
    </row>
    <row r="11" s="9" customFormat="true" ht="15.75" hidden="false" customHeight="true" outlineLevel="0" collapsed="false">
      <c r="A11" s="24" t="s">
        <v>15</v>
      </c>
      <c r="B11" s="25" t="n">
        <v>9667</v>
      </c>
      <c r="C11" s="26" t="n">
        <v>9667</v>
      </c>
      <c r="D11" s="27" t="n">
        <v>9667</v>
      </c>
      <c r="E11" s="28" t="n">
        <f aca="false">SUM(D11/C11)*100</f>
        <v>100</v>
      </c>
      <c r="F11" s="25" t="n">
        <v>13044</v>
      </c>
      <c r="G11" s="26" t="n">
        <v>13017</v>
      </c>
      <c r="H11" s="27" t="n">
        <v>13017</v>
      </c>
      <c r="I11" s="29" t="n">
        <f aca="false">SUM(H11/G11)*100</f>
        <v>100</v>
      </c>
    </row>
    <row r="12" s="9" customFormat="true" ht="15" hidden="false" customHeight="true" outlineLevel="0" collapsed="false">
      <c r="A12" s="24" t="s">
        <v>16</v>
      </c>
      <c r="B12" s="25" t="n">
        <v>12190</v>
      </c>
      <c r="C12" s="26" t="n">
        <v>124444</v>
      </c>
      <c r="D12" s="27" t="n">
        <v>124444</v>
      </c>
      <c r="E12" s="28" t="n">
        <f aca="false">SUM(D12/C12)*100</f>
        <v>100</v>
      </c>
      <c r="F12" s="25" t="n">
        <v>4419</v>
      </c>
      <c r="G12" s="26" t="n">
        <v>53209</v>
      </c>
      <c r="H12" s="27" t="n">
        <v>53209</v>
      </c>
      <c r="I12" s="29" t="n">
        <f aca="false">SUM(H12/G12)*100</f>
        <v>100</v>
      </c>
    </row>
    <row r="13" s="36" customFormat="true" ht="12.75" hidden="false" customHeight="false" outlineLevel="0" collapsed="false">
      <c r="A13" s="30" t="s">
        <v>17</v>
      </c>
      <c r="B13" s="31" t="n">
        <f aca="false">SUM(B11:B12)</f>
        <v>21857</v>
      </c>
      <c r="C13" s="32" t="n">
        <f aca="false">SUM(C11:C12)</f>
        <v>134111</v>
      </c>
      <c r="D13" s="33" t="n">
        <f aca="false">SUM(D11:D12)</f>
        <v>134111</v>
      </c>
      <c r="E13" s="34" t="n">
        <f aca="false">SUM(D13/C13)*100</f>
        <v>100</v>
      </c>
      <c r="F13" s="31" t="n">
        <f aca="false">SUM(F11:F12)</f>
        <v>17463</v>
      </c>
      <c r="G13" s="32" t="n">
        <f aca="false">SUM(G11:G12)</f>
        <v>66226</v>
      </c>
      <c r="H13" s="33" t="n">
        <f aca="false">SUM(H11:H12)</f>
        <v>66226</v>
      </c>
      <c r="I13" s="35" t="n">
        <f aca="false">SUM(H13/G13)*100</f>
        <v>100</v>
      </c>
    </row>
    <row r="14" s="36" customFormat="true" ht="12.75" hidden="false" customHeight="false" outlineLevel="0" collapsed="false">
      <c r="A14" s="30" t="s">
        <v>18</v>
      </c>
      <c r="B14" s="31" t="n">
        <v>0</v>
      </c>
      <c r="C14" s="32" t="n">
        <v>214848</v>
      </c>
      <c r="D14" s="33" t="n">
        <v>214848</v>
      </c>
      <c r="E14" s="34" t="n">
        <f aca="false">SUM(D14/C14)*100</f>
        <v>100</v>
      </c>
      <c r="F14" s="31" t="n">
        <v>0</v>
      </c>
      <c r="G14" s="32" t="n">
        <v>357458</v>
      </c>
      <c r="H14" s="33" t="n">
        <v>357458</v>
      </c>
      <c r="I14" s="35" t="n">
        <f aca="false">SUM(H14/G14)*100</f>
        <v>100</v>
      </c>
    </row>
    <row r="15" s="36" customFormat="true" ht="12.75" hidden="false" customHeight="true" outlineLevel="0" collapsed="false">
      <c r="A15" s="30" t="s">
        <v>19</v>
      </c>
      <c r="B15" s="31"/>
      <c r="C15" s="32" t="n">
        <v>0</v>
      </c>
      <c r="D15" s="33" t="n">
        <v>0</v>
      </c>
      <c r="E15" s="28"/>
      <c r="F15" s="31"/>
      <c r="G15" s="32" t="n">
        <v>0</v>
      </c>
      <c r="H15" s="33" t="n">
        <v>0</v>
      </c>
      <c r="I15" s="29"/>
    </row>
    <row r="16" s="36" customFormat="true" ht="12.75" hidden="false" customHeight="false" outlineLevel="0" collapsed="false">
      <c r="A16" s="30"/>
      <c r="B16" s="31" t="n">
        <v>26283</v>
      </c>
      <c r="C16" s="32" t="n">
        <v>168320</v>
      </c>
      <c r="D16" s="33" t="n">
        <v>161088</v>
      </c>
      <c r="E16" s="34" t="n">
        <f aca="false">SUM(D16/C16)*100</f>
        <v>95.7034220532319</v>
      </c>
      <c r="F16" s="31" t="n">
        <v>17769</v>
      </c>
      <c r="G16" s="32" t="n">
        <v>50816</v>
      </c>
      <c r="H16" s="33" t="n">
        <v>28425</v>
      </c>
      <c r="I16" s="35" t="n">
        <f aca="false">SUM(H16/G16)*100</f>
        <v>55.9371064231738</v>
      </c>
    </row>
    <row r="17" s="36" customFormat="true" ht="12.75" hidden="false" customHeight="false" outlineLevel="0" collapsed="false">
      <c r="A17" s="30" t="s">
        <v>20</v>
      </c>
      <c r="B17" s="31" t="n">
        <v>0</v>
      </c>
      <c r="C17" s="32" t="n">
        <v>15100</v>
      </c>
      <c r="D17" s="33" t="n">
        <v>15100</v>
      </c>
      <c r="E17" s="34" t="n">
        <f aca="false">SUM(D17/C17)*100</f>
        <v>100</v>
      </c>
      <c r="F17" s="31" t="n">
        <v>0</v>
      </c>
      <c r="G17" s="32" t="n">
        <v>16000</v>
      </c>
      <c r="H17" s="33" t="n">
        <v>16000</v>
      </c>
      <c r="I17" s="35" t="n">
        <f aca="false">SUM(H17/G17)*100</f>
        <v>100</v>
      </c>
    </row>
    <row r="18" s="36" customFormat="true" ht="12.75" hidden="false" customHeight="false" outlineLevel="0" collapsed="false">
      <c r="A18" s="30" t="s">
        <v>21</v>
      </c>
      <c r="B18" s="31" t="n">
        <v>0</v>
      </c>
      <c r="C18" s="32" t="n">
        <v>52451</v>
      </c>
      <c r="D18" s="33" t="n">
        <v>52451</v>
      </c>
      <c r="E18" s="34" t="n">
        <f aca="false">SUM(D18/C18)*100</f>
        <v>100</v>
      </c>
      <c r="F18" s="31" t="n">
        <v>0</v>
      </c>
      <c r="G18" s="32" t="n">
        <v>2700</v>
      </c>
      <c r="H18" s="33" t="n">
        <v>2700</v>
      </c>
      <c r="I18" s="35" t="n">
        <f aca="false">SUM(H18/G18)*100</f>
        <v>100</v>
      </c>
    </row>
    <row r="19" s="36" customFormat="true" ht="25.5" hidden="false" customHeight="false" outlineLevel="0" collapsed="false">
      <c r="A19" s="30" t="s">
        <v>22</v>
      </c>
      <c r="B19" s="31" t="n">
        <f aca="false">SUM(B9+B13+B14+B16+B17+B18)</f>
        <v>636225</v>
      </c>
      <c r="C19" s="32" t="n">
        <f aca="false">SUM(C9+C13+C14+C16+C17+C18)</f>
        <v>1215944</v>
      </c>
      <c r="D19" s="33" t="n">
        <f aca="false">SUM(D9+D13+D14+D16+D17+D18)</f>
        <v>1208712</v>
      </c>
      <c r="E19" s="34" t="n">
        <f aca="false">SUM(D19/C19)*100</f>
        <v>99.4052357674367</v>
      </c>
      <c r="F19" s="31" t="n">
        <f aca="false">SUM(F9+F13+F14+F16+F17+F18)</f>
        <v>664219</v>
      </c>
      <c r="G19" s="32" t="n">
        <f aca="false">SUM(G9+G13+G14+G16+G17+G18)</f>
        <v>925026</v>
      </c>
      <c r="H19" s="33" t="n">
        <f aca="false">SUM(H9+H13+H14+H16+H17+H18)</f>
        <v>902635</v>
      </c>
      <c r="I19" s="35" t="n">
        <f aca="false">SUM(H19/G19)*100</f>
        <v>97.5794193892928</v>
      </c>
    </row>
    <row r="20" s="9" customFormat="true" ht="12.75" hidden="false" customHeight="false" outlineLevel="0" collapsed="false">
      <c r="A20" s="24" t="s">
        <v>23</v>
      </c>
      <c r="B20" s="25"/>
      <c r="C20" s="26"/>
      <c r="D20" s="33"/>
      <c r="E20" s="28"/>
      <c r="F20" s="25"/>
      <c r="G20" s="26"/>
      <c r="H20" s="33"/>
      <c r="I20" s="29"/>
    </row>
    <row r="21" s="9" customFormat="true" ht="12.75" hidden="false" customHeight="false" outlineLevel="0" collapsed="false">
      <c r="A21" s="24" t="s">
        <v>24</v>
      </c>
      <c r="B21" s="25" t="n">
        <v>136071</v>
      </c>
      <c r="C21" s="26" t="n">
        <v>136071</v>
      </c>
      <c r="D21" s="27" t="n">
        <v>128465</v>
      </c>
      <c r="E21" s="28" t="n">
        <f aca="false">SUM(D21/C21)*100</f>
        <v>94.4102711084654</v>
      </c>
      <c r="F21" s="25" t="n">
        <v>117828</v>
      </c>
      <c r="G21" s="26" t="n">
        <v>117828</v>
      </c>
      <c r="H21" s="27" t="n">
        <v>117828</v>
      </c>
      <c r="I21" s="29" t="n">
        <f aca="false">SUM(H21/G21)*100</f>
        <v>100</v>
      </c>
    </row>
    <row r="22" s="9" customFormat="true" ht="12.75" hidden="false" customHeight="false" outlineLevel="0" collapsed="false">
      <c r="A22" s="24" t="s">
        <v>25</v>
      </c>
      <c r="B22" s="25" t="n">
        <v>230129</v>
      </c>
      <c r="C22" s="26" t="n">
        <v>246981</v>
      </c>
      <c r="D22" s="27" t="n">
        <v>246981</v>
      </c>
      <c r="E22" s="28" t="n">
        <f aca="false">SUM(D22/C22)*100</f>
        <v>100</v>
      </c>
      <c r="F22" s="25" t="n">
        <v>234324</v>
      </c>
      <c r="G22" s="26" t="n">
        <v>234604</v>
      </c>
      <c r="H22" s="27" t="n">
        <v>234604</v>
      </c>
      <c r="I22" s="29" t="n">
        <f aca="false">SUM(H22/G22)*100</f>
        <v>100</v>
      </c>
    </row>
    <row r="23" s="9" customFormat="true" ht="12.75" hidden="false" customHeight="false" outlineLevel="0" collapsed="false">
      <c r="A23" s="24" t="s">
        <v>26</v>
      </c>
      <c r="B23" s="25" t="n">
        <v>406436</v>
      </c>
      <c r="C23" s="26" t="n">
        <v>417973</v>
      </c>
      <c r="D23" s="27" t="n">
        <v>417973</v>
      </c>
      <c r="E23" s="28" t="n">
        <f aca="false">SUM(D23/C23)*100</f>
        <v>100</v>
      </c>
      <c r="F23" s="25" t="n">
        <v>429309</v>
      </c>
      <c r="G23" s="26" t="n">
        <v>509172</v>
      </c>
      <c r="H23" s="27" t="n">
        <v>509172</v>
      </c>
      <c r="I23" s="29" t="n">
        <f aca="false">SUM(H23/G23)*100</f>
        <v>100</v>
      </c>
    </row>
    <row r="24" s="9" customFormat="true" ht="12.75" hidden="false" customHeight="false" outlineLevel="0" collapsed="false">
      <c r="A24" s="24" t="s">
        <v>27</v>
      </c>
      <c r="B24" s="25" t="n">
        <v>63000</v>
      </c>
      <c r="C24" s="26" t="n">
        <v>63000</v>
      </c>
      <c r="D24" s="27" t="n">
        <v>66417</v>
      </c>
      <c r="E24" s="28" t="n">
        <f aca="false">SUM(D24/C24)*100</f>
        <v>105.42380952381</v>
      </c>
      <c r="F24" s="25" t="n">
        <v>70000</v>
      </c>
      <c r="G24" s="26" t="n">
        <v>70000</v>
      </c>
      <c r="H24" s="27" t="n">
        <v>77768</v>
      </c>
      <c r="I24" s="29" t="n">
        <f aca="false">SUM(H24/G24)*100</f>
        <v>111.097142857143</v>
      </c>
    </row>
    <row r="25" s="9" customFormat="true" ht="12.75" hidden="false" customHeight="false" outlineLevel="0" collapsed="false">
      <c r="A25" s="24" t="s">
        <v>28</v>
      </c>
      <c r="B25" s="25" t="n">
        <v>500</v>
      </c>
      <c r="C25" s="26" t="n">
        <v>500</v>
      </c>
      <c r="D25" s="27" t="n">
        <v>250</v>
      </c>
      <c r="E25" s="28" t="n">
        <f aca="false">SUM(D25/C25)*100</f>
        <v>50</v>
      </c>
      <c r="F25" s="25" t="n">
        <v>200</v>
      </c>
      <c r="G25" s="26" t="n">
        <v>228</v>
      </c>
      <c r="H25" s="27" t="n">
        <v>1</v>
      </c>
      <c r="I25" s="29" t="n">
        <f aca="false">SUM(H25/G25)*100</f>
        <v>0.43859649122807</v>
      </c>
    </row>
    <row r="26" s="9" customFormat="true" ht="12.75" hidden="false" customHeight="false" outlineLevel="0" collapsed="false">
      <c r="A26" s="24" t="s">
        <v>29</v>
      </c>
      <c r="B26" s="25" t="n">
        <v>0</v>
      </c>
      <c r="C26" s="26" t="n">
        <v>0</v>
      </c>
      <c r="D26" s="27" t="n">
        <v>2392</v>
      </c>
      <c r="E26" s="28"/>
      <c r="F26" s="25" t="n">
        <v>0</v>
      </c>
      <c r="G26" s="26" t="n">
        <v>0</v>
      </c>
      <c r="H26" s="27" t="n">
        <v>2070</v>
      </c>
      <c r="I26" s="29"/>
    </row>
    <row r="27" s="36" customFormat="true" ht="12.75" hidden="false" customHeight="false" outlineLevel="0" collapsed="false">
      <c r="A27" s="30" t="s">
        <v>30</v>
      </c>
      <c r="B27" s="31" t="n">
        <f aca="false">SUM(B21:B26)</f>
        <v>836136</v>
      </c>
      <c r="C27" s="32" t="n">
        <f aca="false">SUM(C21:C26)</f>
        <v>864525</v>
      </c>
      <c r="D27" s="33" t="n">
        <f aca="false">SUM(D21:D26)</f>
        <v>862478</v>
      </c>
      <c r="E27" s="34" t="n">
        <f aca="false">SUM(D27/C27)*100</f>
        <v>99.7632225788728</v>
      </c>
      <c r="F27" s="31" t="n">
        <f aca="false">SUM(F21:F26)</f>
        <v>851661</v>
      </c>
      <c r="G27" s="32" t="n">
        <f aca="false">SUM(G21:G26)</f>
        <v>931832</v>
      </c>
      <c r="H27" s="33" t="n">
        <f aca="false">SUM(H21:H26)</f>
        <v>941443</v>
      </c>
      <c r="I27" s="35" t="n">
        <f aca="false">SUM(H27/G27)*100</f>
        <v>101.031409095202</v>
      </c>
    </row>
    <row r="28" s="9" customFormat="true" ht="12.75" hidden="false" customHeight="false" outlineLevel="0" collapsed="false">
      <c r="A28" s="24" t="s">
        <v>31</v>
      </c>
      <c r="B28" s="25"/>
      <c r="C28" s="26"/>
      <c r="D28" s="33"/>
      <c r="E28" s="28"/>
      <c r="F28" s="25"/>
      <c r="G28" s="26"/>
      <c r="H28" s="33"/>
      <c r="I28" s="29"/>
    </row>
    <row r="29" s="9" customFormat="true" ht="12.75" hidden="false" customHeight="false" outlineLevel="0" collapsed="false">
      <c r="A29" s="24" t="s">
        <v>32</v>
      </c>
      <c r="B29" s="25" t="n">
        <v>26000</v>
      </c>
      <c r="C29" s="26" t="n">
        <v>26875</v>
      </c>
      <c r="D29" s="27" t="n">
        <v>27853</v>
      </c>
      <c r="E29" s="28" t="n">
        <f aca="false">SUM(D29/C29)*100</f>
        <v>103.639069767442</v>
      </c>
      <c r="F29" s="25" t="n">
        <v>31000</v>
      </c>
      <c r="G29" s="26" t="n">
        <v>31000</v>
      </c>
      <c r="H29" s="27" t="n">
        <v>34883</v>
      </c>
      <c r="I29" s="29" t="n">
        <f aca="false">SUM(H29/G29)*100</f>
        <v>112.525806451613</v>
      </c>
    </row>
    <row r="30" s="9" customFormat="true" ht="12.75" hidden="false" customHeight="false" outlineLevel="0" collapsed="false">
      <c r="A30" s="24" t="s">
        <v>33</v>
      </c>
      <c r="B30" s="25" t="n">
        <v>400000</v>
      </c>
      <c r="C30" s="26" t="n">
        <v>402512</v>
      </c>
      <c r="D30" s="27" t="n">
        <v>473637</v>
      </c>
      <c r="E30" s="28" t="n">
        <f aca="false">SUM(D30/C30)*100</f>
        <v>117.670280637596</v>
      </c>
      <c r="F30" s="25" t="n">
        <v>425000</v>
      </c>
      <c r="G30" s="26" t="n">
        <v>425000</v>
      </c>
      <c r="H30" s="27" t="n">
        <v>376289</v>
      </c>
      <c r="I30" s="29" t="n">
        <f aca="false">SUM(H30/G30)*100</f>
        <v>88.5385882352941</v>
      </c>
    </row>
    <row r="31" s="9" customFormat="true" ht="12.75" hidden="false" customHeight="false" outlineLevel="0" collapsed="false">
      <c r="A31" s="24" t="s">
        <v>34</v>
      </c>
      <c r="B31" s="25" t="n">
        <v>22000</v>
      </c>
      <c r="C31" s="26" t="n">
        <v>39428</v>
      </c>
      <c r="D31" s="27" t="n">
        <v>41232</v>
      </c>
      <c r="E31" s="28" t="n">
        <f aca="false">SUM(D31/C31)*100</f>
        <v>104.5754286294</v>
      </c>
      <c r="F31" s="25" t="n">
        <v>32000</v>
      </c>
      <c r="G31" s="26" t="n">
        <v>32000</v>
      </c>
      <c r="H31" s="27" t="n">
        <v>44659</v>
      </c>
      <c r="I31" s="29" t="n">
        <f aca="false">SUM(H31/G31)*100</f>
        <v>139.559375</v>
      </c>
    </row>
    <row r="32" s="9" customFormat="true" ht="12.75" hidden="false" customHeight="false" outlineLevel="0" collapsed="false">
      <c r="A32" s="24" t="s">
        <v>35</v>
      </c>
      <c r="B32" s="25" t="n">
        <v>3400</v>
      </c>
      <c r="C32" s="26" t="n">
        <v>3945</v>
      </c>
      <c r="D32" s="27" t="n">
        <v>4047</v>
      </c>
      <c r="E32" s="28" t="n">
        <f aca="false">SUM(D32/C32)*100</f>
        <v>102.585551330798</v>
      </c>
      <c r="F32" s="25" t="n">
        <v>3800</v>
      </c>
      <c r="G32" s="26" t="n">
        <v>3800</v>
      </c>
      <c r="H32" s="27" t="n">
        <v>3410</v>
      </c>
      <c r="I32" s="29" t="n">
        <f aca="false">SUM(H32/G32)*100</f>
        <v>89.7368421052632</v>
      </c>
    </row>
    <row r="33" s="9" customFormat="true" ht="12.75" hidden="false" customHeight="false" outlineLevel="0" collapsed="false">
      <c r="A33" s="24" t="s">
        <v>36</v>
      </c>
      <c r="B33" s="25" t="n">
        <v>1000</v>
      </c>
      <c r="C33" s="26" t="n">
        <v>1141</v>
      </c>
      <c r="D33" s="27" t="n">
        <v>1205</v>
      </c>
      <c r="E33" s="28" t="n">
        <f aca="false">SUM(D33/C33)*100</f>
        <v>105.609114811569</v>
      </c>
      <c r="F33" s="25" t="n">
        <v>1000</v>
      </c>
      <c r="G33" s="26" t="n">
        <v>1000</v>
      </c>
      <c r="H33" s="27" t="n">
        <v>1128</v>
      </c>
      <c r="I33" s="29" t="n">
        <f aca="false">SUM(H33/G33)*100</f>
        <v>112.8</v>
      </c>
    </row>
    <row r="34" s="9" customFormat="true" ht="12.75" hidden="false" customHeight="false" outlineLevel="0" collapsed="false">
      <c r="A34" s="24" t="s">
        <v>37</v>
      </c>
      <c r="B34" s="25" t="n">
        <v>200</v>
      </c>
      <c r="C34" s="26" t="n">
        <v>200</v>
      </c>
      <c r="D34" s="27" t="n">
        <v>282</v>
      </c>
      <c r="E34" s="28"/>
      <c r="F34" s="25" t="n">
        <v>200</v>
      </c>
      <c r="G34" s="26" t="n">
        <v>200</v>
      </c>
      <c r="H34" s="27" t="n">
        <v>978</v>
      </c>
      <c r="I34" s="29" t="n">
        <f aca="false">SUM(H34/G34)*100</f>
        <v>489</v>
      </c>
    </row>
    <row r="35" s="9" customFormat="true" ht="12.75" hidden="false" customHeight="false" outlineLevel="0" collapsed="false">
      <c r="A35" s="30" t="s">
        <v>38</v>
      </c>
      <c r="B35" s="31" t="n">
        <f aca="false">SUM(B29:B34)</f>
        <v>452600</v>
      </c>
      <c r="C35" s="32" t="n">
        <f aca="false">SUM(C29:C34)</f>
        <v>474101</v>
      </c>
      <c r="D35" s="33" t="n">
        <f aca="false">SUM(D29:D34)</f>
        <v>548256</v>
      </c>
      <c r="E35" s="34" t="n">
        <f aca="false">SUM(D35/C35)*100</f>
        <v>115.641181942244</v>
      </c>
      <c r="F35" s="31" t="n">
        <f aca="false">SUM(F29:F34)</f>
        <v>493000</v>
      </c>
      <c r="G35" s="32" t="n">
        <f aca="false">SUM(G29:G34)</f>
        <v>493000</v>
      </c>
      <c r="H35" s="33" t="n">
        <f aca="false">SUM(H29:H34)</f>
        <v>461347</v>
      </c>
      <c r="I35" s="35" t="n">
        <f aca="false">SUM(H35/G35)*100</f>
        <v>93.5795131845842</v>
      </c>
    </row>
    <row r="36" s="9" customFormat="true" ht="15.75" hidden="false" customHeight="true" outlineLevel="0" collapsed="false">
      <c r="A36" s="30" t="s">
        <v>39</v>
      </c>
      <c r="B36" s="31" t="n">
        <f aca="false">SUM(B19+B27+B35)</f>
        <v>1924961</v>
      </c>
      <c r="C36" s="32" t="n">
        <f aca="false">SUM(C19+C27+C35)</f>
        <v>2554570</v>
      </c>
      <c r="D36" s="33" t="n">
        <f aca="false">SUM(D19+D27+D35)</f>
        <v>2619446</v>
      </c>
      <c r="E36" s="34" t="n">
        <f aca="false">SUM(D36/C36)*100</f>
        <v>102.539605491335</v>
      </c>
      <c r="F36" s="31" t="n">
        <f aca="false">SUM(F19+F27+F35)</f>
        <v>2008880</v>
      </c>
      <c r="G36" s="32" t="n">
        <f aca="false">SUM(G19+G27+G35)</f>
        <v>2349858</v>
      </c>
      <c r="H36" s="33" t="n">
        <f aca="false">SUM(H19+H27+H35)</f>
        <v>2305425</v>
      </c>
      <c r="I36" s="35" t="n">
        <f aca="false">SUM(H36/G36)*100</f>
        <v>98.1091197851104</v>
      </c>
    </row>
    <row r="37" s="9" customFormat="true" ht="12.75" hidden="false" customHeight="false" outlineLevel="0" collapsed="false">
      <c r="A37" s="24" t="s">
        <v>40</v>
      </c>
      <c r="B37" s="25" t="n">
        <v>0</v>
      </c>
      <c r="C37" s="26" t="n">
        <v>0</v>
      </c>
      <c r="D37" s="27" t="n">
        <v>0</v>
      </c>
      <c r="E37" s="28" t="n">
        <v>0</v>
      </c>
      <c r="F37" s="25" t="n">
        <v>0</v>
      </c>
      <c r="G37" s="26" t="n">
        <v>0</v>
      </c>
      <c r="H37" s="27" t="n">
        <v>0</v>
      </c>
      <c r="I37" s="29" t="n">
        <v>0</v>
      </c>
    </row>
    <row r="38" s="9" customFormat="true" ht="12.75" hidden="false" customHeight="false" outlineLevel="0" collapsed="false">
      <c r="A38" s="24" t="s">
        <v>41</v>
      </c>
      <c r="B38" s="25" t="n">
        <v>596185</v>
      </c>
      <c r="C38" s="26" t="n">
        <v>2452995</v>
      </c>
      <c r="D38" s="27" t="n">
        <v>2100121</v>
      </c>
      <c r="E38" s="28" t="n">
        <f aca="false">SUM(D38/C38)*100</f>
        <v>85.6145650521098</v>
      </c>
      <c r="F38" s="25" t="n">
        <v>592923</v>
      </c>
      <c r="G38" s="26" t="n">
        <v>2054073</v>
      </c>
      <c r="H38" s="27" t="n">
        <v>2013402</v>
      </c>
      <c r="I38" s="29" t="n">
        <f aca="false">SUM(H38/G38)*100</f>
        <v>98.0199827367382</v>
      </c>
    </row>
    <row r="39" s="9" customFormat="true" ht="12.75" hidden="false" customHeight="false" outlineLevel="0" collapsed="false">
      <c r="A39" s="24" t="s">
        <v>42</v>
      </c>
      <c r="B39" s="25" t="n">
        <v>0</v>
      </c>
      <c r="C39" s="26" t="n">
        <v>1330</v>
      </c>
      <c r="D39" s="27" t="n">
        <v>5352</v>
      </c>
      <c r="E39" s="28" t="n">
        <f aca="false">SUM(D39/C39)*100</f>
        <v>402.406015037594</v>
      </c>
      <c r="F39" s="25" t="n">
        <v>0</v>
      </c>
      <c r="G39" s="26" t="n">
        <v>957</v>
      </c>
      <c r="H39" s="27" t="n">
        <v>5619</v>
      </c>
      <c r="I39" s="29" t="n">
        <f aca="false">SUM(H39/G39)*100</f>
        <v>587.147335423198</v>
      </c>
    </row>
    <row r="40" s="9" customFormat="true" ht="12.75" hidden="false" customHeight="false" outlineLevel="0" collapsed="false">
      <c r="A40" s="24" t="s">
        <v>43</v>
      </c>
      <c r="B40" s="25" t="n">
        <v>0</v>
      </c>
      <c r="C40" s="26"/>
      <c r="D40" s="27"/>
      <c r="E40" s="28"/>
      <c r="F40" s="25" t="n">
        <v>36026</v>
      </c>
      <c r="G40" s="26" t="n">
        <v>17710</v>
      </c>
      <c r="H40" s="27" t="n">
        <v>16143</v>
      </c>
      <c r="I40" s="29" t="n">
        <f aca="false">SUM(H40/G40)*100</f>
        <v>91.1518915866742</v>
      </c>
    </row>
    <row r="41" s="9" customFormat="true" ht="12.75" hidden="false" customHeight="false" outlineLevel="0" collapsed="false">
      <c r="A41" s="24" t="s">
        <v>44</v>
      </c>
      <c r="B41" s="25" t="n">
        <v>372966</v>
      </c>
      <c r="C41" s="26" t="n">
        <v>383524</v>
      </c>
      <c r="D41" s="27" t="n">
        <v>360513</v>
      </c>
      <c r="E41" s="28" t="n">
        <f aca="false">SUM(D41/C41)*100</f>
        <v>94.0001147255452</v>
      </c>
      <c r="F41" s="25" t="n">
        <v>346800</v>
      </c>
      <c r="G41" s="26" t="n">
        <v>749558</v>
      </c>
      <c r="H41" s="27" t="n">
        <v>656995</v>
      </c>
      <c r="I41" s="29" t="n">
        <f aca="false">SUM(H41/G41)*100</f>
        <v>87.6509889828405</v>
      </c>
    </row>
    <row r="42" s="9" customFormat="true" ht="12.75" hidden="false" customHeight="false" outlineLevel="0" collapsed="false">
      <c r="A42" s="24" t="s">
        <v>45</v>
      </c>
      <c r="B42" s="25" t="n">
        <v>0</v>
      </c>
      <c r="C42" s="26" t="n">
        <v>197224</v>
      </c>
      <c r="D42" s="27" t="n">
        <v>197363</v>
      </c>
      <c r="E42" s="28" t="n">
        <f aca="false">SUM(D42/C42)*100</f>
        <v>100.070478237943</v>
      </c>
      <c r="F42" s="25" t="n">
        <v>0</v>
      </c>
      <c r="G42" s="26" t="n">
        <v>61855</v>
      </c>
      <c r="H42" s="27" t="n">
        <v>61859</v>
      </c>
      <c r="I42" s="29" t="n">
        <f aca="false">SUM(H42/G42)*100</f>
        <v>100.006466736723</v>
      </c>
    </row>
    <row r="43" s="9" customFormat="true" ht="26.25" hidden="false" customHeight="true" outlineLevel="0" collapsed="false">
      <c r="A43" s="24" t="s">
        <v>46</v>
      </c>
      <c r="B43" s="25" t="n">
        <v>19500</v>
      </c>
      <c r="C43" s="26" t="n">
        <v>208416</v>
      </c>
      <c r="D43" s="27" t="n">
        <v>205262</v>
      </c>
      <c r="E43" s="28" t="n">
        <f aca="false">SUM(D43/C43)*100</f>
        <v>98.4866804851835</v>
      </c>
      <c r="F43" s="25" t="n">
        <v>79975</v>
      </c>
      <c r="G43" s="26" t="n">
        <v>185269</v>
      </c>
      <c r="H43" s="27" t="n">
        <v>177541</v>
      </c>
      <c r="I43" s="29" t="n">
        <f aca="false">SUM(H43/G43)*100</f>
        <v>95.8287678996486</v>
      </c>
    </row>
    <row r="44" s="9" customFormat="true" ht="12.75" hidden="false" customHeight="false" outlineLevel="0" collapsed="false">
      <c r="A44" s="24" t="s">
        <v>47</v>
      </c>
      <c r="B44" s="25" t="n">
        <v>167282</v>
      </c>
      <c r="C44" s="26" t="n">
        <v>377846</v>
      </c>
      <c r="D44" s="27" t="n">
        <v>401079</v>
      </c>
      <c r="E44" s="28" t="n">
        <f aca="false">SUM(D44/C44)*100</f>
        <v>106.148801363518</v>
      </c>
      <c r="F44" s="25" t="n">
        <v>163503</v>
      </c>
      <c r="G44" s="26" t="n">
        <v>294321</v>
      </c>
      <c r="H44" s="27" t="n">
        <v>298554</v>
      </c>
      <c r="I44" s="29" t="n">
        <f aca="false">SUM(H44/G44)*100</f>
        <v>101.438225610813</v>
      </c>
    </row>
    <row r="45" s="9" customFormat="true" ht="12.75" hidden="false" customHeight="false" outlineLevel="0" collapsed="false">
      <c r="A45" s="24" t="s">
        <v>48</v>
      </c>
      <c r="B45" s="25" t="n">
        <v>286937</v>
      </c>
      <c r="C45" s="26" t="n">
        <v>115091</v>
      </c>
      <c r="D45" s="27" t="n">
        <v>24889</v>
      </c>
      <c r="E45" s="28" t="n">
        <f aca="false">SUM(D45/C45)*100</f>
        <v>21.6254963463694</v>
      </c>
      <c r="F45" s="25" t="n">
        <v>195994</v>
      </c>
      <c r="G45" s="26" t="n">
        <v>277168</v>
      </c>
      <c r="H45" s="38" t="n">
        <v>372948</v>
      </c>
      <c r="I45" s="29" t="s">
        <v>49</v>
      </c>
    </row>
    <row r="46" s="9" customFormat="true" ht="12.75" hidden="false" customHeight="false" outlineLevel="0" collapsed="false">
      <c r="A46" s="24" t="s">
        <v>50</v>
      </c>
      <c r="B46" s="25" t="n">
        <v>141698</v>
      </c>
      <c r="C46" s="26" t="n">
        <v>139096</v>
      </c>
      <c r="D46" s="27" t="n">
        <v>101799</v>
      </c>
      <c r="E46" s="28" t="n">
        <f aca="false">SUM(D46/C46)*100</f>
        <v>73.1861448208432</v>
      </c>
      <c r="F46" s="25" t="n">
        <v>99356</v>
      </c>
      <c r="G46" s="26" t="n">
        <v>152251</v>
      </c>
      <c r="H46" s="38"/>
      <c r="I46" s="29" t="s">
        <v>49</v>
      </c>
    </row>
    <row r="47" s="36" customFormat="true" ht="12.75" hidden="false" customHeight="false" outlineLevel="0" collapsed="false">
      <c r="A47" s="30" t="s">
        <v>51</v>
      </c>
      <c r="B47" s="31" t="n">
        <v>3509529</v>
      </c>
      <c r="C47" s="32" t="n">
        <v>6430092</v>
      </c>
      <c r="D47" s="33" t="n">
        <v>6015834</v>
      </c>
      <c r="E47" s="34" t="n">
        <f aca="false">SUM(D47/C47)*100</f>
        <v>93.5575105301759</v>
      </c>
      <c r="F47" s="31" t="n">
        <f aca="false">SUM(F37:F46)+F36</f>
        <v>3523457</v>
      </c>
      <c r="G47" s="31" t="n">
        <f aca="false">SUM(G37:G46)+G36</f>
        <v>6143020</v>
      </c>
      <c r="H47" s="31" t="n">
        <f aca="false">SUM(H37:H46)+H36</f>
        <v>5908486</v>
      </c>
      <c r="I47" s="29" t="n">
        <f aca="false">SUM(H47/G47)*100</f>
        <v>96.1821058697514</v>
      </c>
    </row>
    <row r="48" s="36" customFormat="true" ht="12.75" hidden="false" customHeight="false" outlineLevel="0" collapsed="false">
      <c r="A48" s="30" t="s">
        <v>52</v>
      </c>
      <c r="B48" s="31" t="n">
        <v>160819</v>
      </c>
      <c r="C48" s="32" t="n">
        <v>170870</v>
      </c>
      <c r="D48" s="33" t="n">
        <v>170880</v>
      </c>
      <c r="E48" s="34" t="n">
        <f aca="false">SUM(D48/C48)*100</f>
        <v>100.005852402411</v>
      </c>
      <c r="F48" s="31" t="n">
        <v>150237</v>
      </c>
      <c r="G48" s="32" t="n">
        <v>169446</v>
      </c>
      <c r="H48" s="33" t="n">
        <v>169518</v>
      </c>
      <c r="I48" s="29" t="n">
        <f aca="false">SUM(H48/G48)*100</f>
        <v>100.042491413194</v>
      </c>
    </row>
    <row r="49" s="36" customFormat="true" ht="13.5" hidden="false" customHeight="false" outlineLevel="0" collapsed="false">
      <c r="A49" s="39" t="s">
        <v>53</v>
      </c>
      <c r="B49" s="40" t="n">
        <f aca="false">SUM(B47+B48)</f>
        <v>3670348</v>
      </c>
      <c r="C49" s="41" t="n">
        <f aca="false">SUM(C47+C48)</f>
        <v>6600962</v>
      </c>
      <c r="D49" s="42" t="n">
        <f aca="false">SUM(D47+D48)</f>
        <v>6186714</v>
      </c>
      <c r="E49" s="43" t="n">
        <f aca="false">SUM(D49/C49)*100</f>
        <v>93.7244298634048</v>
      </c>
      <c r="F49" s="40" t="n">
        <f aca="false">SUM(F47+F48)</f>
        <v>3673694</v>
      </c>
      <c r="G49" s="41" t="n">
        <f aca="false">SUM(G47+G48)</f>
        <v>6312466</v>
      </c>
      <c r="H49" s="42" t="n">
        <f aca="false">SUM(H47+H48)</f>
        <v>6078004</v>
      </c>
      <c r="I49" s="44" t="n">
        <f aca="false">SUM(H49/G49)*100</f>
        <v>96.2857304894791</v>
      </c>
    </row>
    <row r="50" customFormat="false" ht="15" hidden="false" customHeight="false" outlineLevel="0" collapsed="false">
      <c r="A50" s="1" t="s">
        <v>54</v>
      </c>
    </row>
  </sheetData>
  <mergeCells count="7">
    <mergeCell ref="A1:I1"/>
    <mergeCell ref="A2:I2"/>
    <mergeCell ref="A4:A5"/>
    <mergeCell ref="B4:D4"/>
    <mergeCell ref="F4:I4"/>
    <mergeCell ref="A15:A16"/>
    <mergeCell ref="H45:H46"/>
  </mergeCells>
  <printOptions headings="false" gridLines="false" gridLinesSet="true" horizontalCentered="true" verticalCentered="false"/>
  <pageMargins left="0.39375" right="0.39375" top="0.984027777777778" bottom="0.196527777777778" header="0.708333333333333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C&amp;8 &amp;R1/a. sz. melléklet
Adatok e Ft-ban</oddHeader>
    <oddFooter>&amp;C&amp;8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7:26:45Z</dcterms:created>
  <dc:creator>User</dc:creator>
  <dc:description/>
  <dc:language>en-US</dc:language>
  <cp:lastModifiedBy>Vörösné Lakatos Zsuzsanna</cp:lastModifiedBy>
  <cp:lastPrinted>2008-04-18T10:47:04Z</cp:lastPrinted>
  <dcterms:modified xsi:type="dcterms:W3CDTF">2008-04-18T10:49:44Z</dcterms:modified>
  <cp:revision>0</cp:revision>
  <dc:subject/>
  <dc:title/>
</cp:coreProperties>
</file>